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_NR_EN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k</t>
  </si>
  <si>
    <t xml:space="preserve">s_J</t>
  </si>
  <si>
    <t xml:space="preserve">s_NR</t>
  </si>
  <si>
    <t xml:space="preserve">s_egz</t>
  </si>
  <si>
    <t xml:space="preserve">e_J</t>
  </si>
  <si>
    <t xml:space="preserve">e_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9.75"/>
      <color rgb="FFFFFFFF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_NR_ENZ!$B$1</c:f>
              <c:strCache>
                <c:ptCount val="1"/>
                <c:pt idx="0">
                  <c:v>s_J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B$2:$B$11</c:f>
              <c:numCache>
                <c:formatCode>General</c:formatCode>
                <c:ptCount val="10"/>
                <c:pt idx="0">
                  <c:v>0.5523014</c:v>
                </c:pt>
                <c:pt idx="1">
                  <c:v>1.383718</c:v>
                </c:pt>
                <c:pt idx="2">
                  <c:v>0.8683786</c:v>
                </c:pt>
                <c:pt idx="3">
                  <c:v>1.076903</c:v>
                </c:pt>
                <c:pt idx="4">
                  <c:v>0.9693899</c:v>
                </c:pt>
                <c:pt idx="5">
                  <c:v>1.019287</c:v>
                </c:pt>
                <c:pt idx="6">
                  <c:v>0.994873</c:v>
                </c:pt>
                <c:pt idx="7">
                  <c:v>1.006525</c:v>
                </c:pt>
                <c:pt idx="8">
                  <c:v>1.000896</c:v>
                </c:pt>
                <c:pt idx="9">
                  <c:v>1.00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J_NR_ENZ!$C$1</c:f>
              <c:strCache>
                <c:ptCount val="1"/>
                <c:pt idx="0">
                  <c:v>s_N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C$2:$C$11</c:f>
              <c:numCache>
                <c:formatCode>General</c:formatCode>
                <c:ptCount val="10"/>
                <c:pt idx="0">
                  <c:v>0.6012535</c:v>
                </c:pt>
                <c:pt idx="1">
                  <c:v>0.9164314</c:v>
                </c:pt>
                <c:pt idx="2">
                  <c:v>1.000128</c:v>
                </c:pt>
                <c:pt idx="3">
                  <c:v>1.002719</c:v>
                </c:pt>
                <c:pt idx="4">
                  <c:v>1.002721</c:v>
                </c:pt>
                <c:pt idx="5">
                  <c:v>1.00272</c:v>
                </c:pt>
                <c:pt idx="6">
                  <c:v>1.002721</c:v>
                </c:pt>
                <c:pt idx="7">
                  <c:v>1.00272</c:v>
                </c:pt>
                <c:pt idx="8">
                  <c:v>1.002721</c:v>
                </c:pt>
                <c:pt idx="9">
                  <c:v>1.0027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J_NR_ENZ!$D$1</c:f>
              <c:strCache>
                <c:ptCount val="1"/>
                <c:pt idx="0">
                  <c:v>s_egz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_NR_ENZ!$D$2:$D$1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54083"/>
        <c:axId val="25885736"/>
      </c:lineChart>
      <c:catAx>
        <c:axId val="357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36"/>
        <c:crossesAt val="0"/>
        <c:auto val="1"/>
        <c:lblAlgn val="ctr"/>
        <c:lblOffset val="100"/>
        <c:noMultiLvlLbl val="0"/>
      </c:catAx>
      <c:valAx>
        <c:axId val="258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56534954407"/>
          <c:y val="0.0541639905801756"/>
          <c:w val="0.665197568389058"/>
          <c:h val="0.918325840291158"/>
        </c:manualLayout>
      </c:layout>
      <c:lineChart>
        <c:grouping val="standard"/>
        <c:varyColors val="0"/>
        <c:ser>
          <c:idx val="0"/>
          <c:order val="0"/>
          <c:tx>
            <c:strRef>
              <c:f>J_NR_ENZ!$E$1</c:f>
              <c:strCache>
                <c:ptCount val="1"/>
                <c:pt idx="0">
                  <c:v>e_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J_NR_ENZ!$E$2:$E$11</c:f>
              <c:numCache>
                <c:formatCode>General</c:formatCode>
                <c:ptCount val="10"/>
                <c:pt idx="0">
                  <c:v>0.4512986</c:v>
                </c:pt>
                <c:pt idx="1">
                  <c:v>0.380118</c:v>
                </c:pt>
                <c:pt idx="2">
                  <c:v>0.1352214</c:v>
                </c:pt>
                <c:pt idx="3">
                  <c:v>0.0733029999999999</c:v>
                </c:pt>
                <c:pt idx="4">
                  <c:v>0.0342101</c:v>
                </c:pt>
                <c:pt idx="5">
                  <c:v>0.015687</c:v>
                </c:pt>
                <c:pt idx="6">
                  <c:v>0.00872700000000004</c:v>
                </c:pt>
                <c:pt idx="7">
                  <c:v>0.00292499999999984</c:v>
                </c:pt>
                <c:pt idx="8">
                  <c:v>0.0027040000000000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_NR_ENZ!$F$1</c:f>
              <c:strCache>
                <c:ptCount val="1"/>
                <c:pt idx="0">
                  <c:v>e_N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J_NR_ENZ!$F$2:$F$11</c:f>
              <c:numCache>
                <c:formatCode>General</c:formatCode>
                <c:ptCount val="10"/>
                <c:pt idx="0">
                  <c:v>0.4014665</c:v>
                </c:pt>
                <c:pt idx="1">
                  <c:v>0.0862886000000001</c:v>
                </c:pt>
                <c:pt idx="2">
                  <c:v>0.00259200000000015</c:v>
                </c:pt>
                <c:pt idx="3">
                  <c:v>1.00000000013978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5623"/>
        <c:axId val="68262087"/>
      </c:lineChart>
      <c:catAx>
        <c:axId val="2485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087"/>
        <c:crossesAt val="0"/>
        <c:auto val="1"/>
        <c:lblAlgn val="ctr"/>
        <c:lblOffset val="100"/>
        <c:noMultiLvlLbl val="0"/>
      </c:catAx>
      <c:valAx>
        <c:axId val="682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41641337386"/>
          <c:y val="0.10608006850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7</xdr:row>
      <xdr:rowOff>9360</xdr:rowOff>
    </xdr:from>
    <xdr:to>
      <xdr:col>15</xdr:col>
      <xdr:colOff>21996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195160" y="1143000"/>
        <a:ext cx="4597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6</xdr:row>
      <xdr:rowOff>47160</xdr:rowOff>
    </xdr:from>
    <xdr:to>
      <xdr:col>7</xdr:col>
      <xdr:colOff>419400</xdr:colOff>
      <xdr:row>37</xdr:row>
      <xdr:rowOff>9720</xdr:rowOff>
    </xdr:to>
    <xdr:graphicFrame>
      <xdr:nvGraphicFramePr>
        <xdr:cNvPr id="1" name="Chart 2"/>
        <xdr:cNvGraphicFramePr/>
      </xdr:nvGraphicFramePr>
      <xdr:xfrm>
        <a:off x="149400" y="2638080"/>
        <a:ext cx="47372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1</v>
      </c>
      <c r="B2" s="2" t="n">
        <v>0.5523014</v>
      </c>
      <c r="C2" s="2" t="n">
        <v>0.6012535</v>
      </c>
      <c r="D2" s="1" t="n">
        <v>1</v>
      </c>
      <c r="E2" s="2" t="n">
        <f aca="false">+ABS(B2-$B$11)</f>
        <v>0.4512986</v>
      </c>
      <c r="F2" s="2" t="n">
        <f aca="false">+ABS(C2-$C$11)</f>
        <v>0.4014665</v>
      </c>
    </row>
    <row r="3" customFormat="false" ht="12.75" hidden="false" customHeight="false" outlineLevel="0" collapsed="false">
      <c r="A3" s="1" t="n">
        <v>2</v>
      </c>
      <c r="B3" s="2" t="n">
        <v>1.383718</v>
      </c>
      <c r="C3" s="2" t="n">
        <v>0.9164314</v>
      </c>
      <c r="D3" s="1" t="n">
        <v>1</v>
      </c>
      <c r="E3" s="2" t="n">
        <f aca="false">+ABS(B3-$B$11)</f>
        <v>0.380118</v>
      </c>
      <c r="F3" s="2" t="n">
        <f aca="false">+ABS(C3-$C$11)</f>
        <v>0.0862886000000001</v>
      </c>
    </row>
    <row r="4" customFormat="false" ht="12.75" hidden="false" customHeight="false" outlineLevel="0" collapsed="false">
      <c r="A4" s="1" t="n">
        <v>3</v>
      </c>
      <c r="B4" s="2" t="n">
        <v>0.8683786</v>
      </c>
      <c r="C4" s="2" t="n">
        <v>1.000128</v>
      </c>
      <c r="D4" s="1" t="n">
        <v>1</v>
      </c>
      <c r="E4" s="2" t="n">
        <f aca="false">+ABS(B4-$B$11)</f>
        <v>0.1352214</v>
      </c>
      <c r="F4" s="2" t="n">
        <f aca="false">+ABS(C4-$C$11)</f>
        <v>0.00259200000000015</v>
      </c>
    </row>
    <row r="5" customFormat="false" ht="12.75" hidden="false" customHeight="false" outlineLevel="0" collapsed="false">
      <c r="A5" s="1" t="n">
        <v>4</v>
      </c>
      <c r="B5" s="2" t="n">
        <v>1.076903</v>
      </c>
      <c r="C5" s="2" t="n">
        <v>1.002719</v>
      </c>
      <c r="D5" s="1" t="n">
        <v>1</v>
      </c>
      <c r="E5" s="2" t="n">
        <f aca="false">+ABS(B5-$B$11)</f>
        <v>0.0733029999999999</v>
      </c>
      <c r="F5" s="2" t="n">
        <f aca="false">+ABS(C5-$C$11)</f>
        <v>1.00000000013978E-006</v>
      </c>
    </row>
    <row r="6" customFormat="false" ht="12.75" hidden="false" customHeight="false" outlineLevel="0" collapsed="false">
      <c r="A6" s="1" t="n">
        <v>5</v>
      </c>
      <c r="B6" s="2" t="n">
        <v>0.9693899</v>
      </c>
      <c r="C6" s="2" t="n">
        <v>1.002721</v>
      </c>
      <c r="D6" s="1" t="n">
        <v>1</v>
      </c>
      <c r="E6" s="2" t="n">
        <f aca="false">+ABS(B6-$B$11)</f>
        <v>0.0342101</v>
      </c>
      <c r="F6" s="2"/>
    </row>
    <row r="7" customFormat="false" ht="12.75" hidden="false" customHeight="false" outlineLevel="0" collapsed="false">
      <c r="A7" s="1" t="n">
        <v>6</v>
      </c>
      <c r="B7" s="2" t="n">
        <v>1.019287</v>
      </c>
      <c r="C7" s="2" t="n">
        <v>1.00272</v>
      </c>
      <c r="D7" s="1" t="n">
        <v>1</v>
      </c>
      <c r="E7" s="2" t="n">
        <f aca="false">+ABS(B7-$B$11)</f>
        <v>0.015687</v>
      </c>
      <c r="F7" s="2"/>
    </row>
    <row r="8" customFormat="false" ht="12.75" hidden="false" customHeight="false" outlineLevel="0" collapsed="false">
      <c r="A8" s="1" t="n">
        <v>7</v>
      </c>
      <c r="B8" s="2" t="n">
        <v>0.994873</v>
      </c>
      <c r="C8" s="2" t="n">
        <v>1.002721</v>
      </c>
      <c r="D8" s="1" t="n">
        <v>1</v>
      </c>
      <c r="E8" s="2" t="n">
        <f aca="false">+ABS(B8-$B$11)</f>
        <v>0.00872700000000004</v>
      </c>
      <c r="F8" s="2"/>
    </row>
    <row r="9" customFormat="false" ht="12.75" hidden="false" customHeight="false" outlineLevel="0" collapsed="false">
      <c r="A9" s="1" t="n">
        <v>8</v>
      </c>
      <c r="B9" s="2" t="n">
        <v>1.006525</v>
      </c>
      <c r="C9" s="2" t="n">
        <v>1.00272</v>
      </c>
      <c r="D9" s="1" t="n">
        <v>1</v>
      </c>
      <c r="E9" s="2" t="n">
        <f aca="false">+ABS(B9-$B$11)</f>
        <v>0.00292499999999984</v>
      </c>
      <c r="F9" s="2"/>
    </row>
    <row r="10" customFormat="false" ht="12.75" hidden="false" customHeight="false" outlineLevel="0" collapsed="false">
      <c r="A10" s="1" t="n">
        <v>9</v>
      </c>
      <c r="B10" s="2" t="n">
        <v>1.000896</v>
      </c>
      <c r="C10" s="2" t="n">
        <v>1.002721</v>
      </c>
      <c r="D10" s="1" t="n">
        <v>1</v>
      </c>
      <c r="E10" s="2" t="n">
        <f aca="false">+ABS(B10-$B$11)</f>
        <v>0.00270400000000004</v>
      </c>
      <c r="F10" s="2"/>
    </row>
    <row r="11" customFormat="false" ht="12.75" hidden="false" customHeight="false" outlineLevel="0" collapsed="false">
      <c r="A11" s="1" t="n">
        <v>10</v>
      </c>
      <c r="B11" s="2" t="n">
        <v>1.0036</v>
      </c>
      <c r="C11" s="2" t="n">
        <v>1.00272</v>
      </c>
      <c r="D11" s="1" t="n">
        <v>1</v>
      </c>
      <c r="E11" s="2" t="n">
        <f aca="false">+ABS(B11-$B$11)</f>
        <v>0</v>
      </c>
      <c r="F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6:26:23Z</dcterms:created>
  <dc:creator>damirm</dc:creator>
  <dc:description/>
  <dc:language>en-US</dc:language>
  <cp:lastModifiedBy>damirm</cp:lastModifiedBy>
  <dcterms:modified xsi:type="dcterms:W3CDTF">2002-04-05T16:26:23Z</dcterms:modified>
  <cp:revision>0</cp:revision>
  <dc:subject/>
  <dc:title/>
</cp:coreProperties>
</file>