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olni udio</t>
  </si>
  <si>
    <t xml:space="preserve">saharoza</t>
  </si>
  <si>
    <t xml:space="preserve">G/F</t>
  </si>
  <si>
    <t xml:space="preserve">NaCl</t>
  </si>
  <si>
    <t xml:space="preserve">lim. Kis.</t>
  </si>
  <si>
    <t xml:space="preserve">k1 =</t>
  </si>
  <si>
    <t xml:space="preserve">k2 =</t>
  </si>
  <si>
    <t xml:space="preserve">k3 =</t>
  </si>
  <si>
    <t xml:space="preserve">k4 =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List1!$B$1</c:f>
              <c:strCache>
                <c:ptCount val="1"/>
                <c:pt idx="0">
                  <c:v>saharo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9:$A$12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</c:numCache>
            </c:numRef>
          </c:xVal>
          <c:yVal>
            <c:numRef>
              <c:f>List1!$B$9:$B$12</c:f>
              <c:numCache>
                <c:formatCode>General</c:formatCode>
                <c:ptCount val="4"/>
                <c:pt idx="0">
                  <c:v>0.400035045670307</c:v>
                </c:pt>
                <c:pt idx="1">
                  <c:v>0.623864088418607</c:v>
                </c:pt>
                <c:pt idx="2">
                  <c:v>0.845750979508174</c:v>
                </c:pt>
                <c:pt idx="3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C$1</c:f>
              <c:strCache>
                <c:ptCount val="1"/>
                <c:pt idx="0">
                  <c:v>G/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9:$A$12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</c:numCache>
            </c:numRef>
          </c:xVal>
          <c:yVal>
            <c:numRef>
              <c:f>List1!$C$9:$C$12</c:f>
              <c:numCache>
                <c:formatCode>General</c:formatCode>
                <c:ptCount val="4"/>
                <c:pt idx="0">
                  <c:v>0.605477543142985</c:v>
                </c:pt>
                <c:pt idx="1">
                  <c:v>0.750049605540704</c:v>
                </c:pt>
                <c:pt idx="2">
                  <c:v>0.88560999518502</c:v>
                </c:pt>
                <c:pt idx="3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D$1</c:f>
              <c:strCache>
                <c:ptCount val="1"/>
                <c:pt idx="0">
                  <c:v>Na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9:$A$12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</c:numCache>
            </c:numRef>
          </c:xVal>
          <c:yVal>
            <c:numRef>
              <c:f>List1!$D$9:$D$12</c:f>
              <c:numCache>
                <c:formatCode>General</c:formatCode>
                <c:ptCount val="4"/>
                <c:pt idx="0">
                  <c:v>0.0264909809301965</c:v>
                </c:pt>
                <c:pt idx="1">
                  <c:v>0.18667664498248</c:v>
                </c:pt>
                <c:pt idx="2">
                  <c:v>0.625521885829917</c:v>
                </c:pt>
                <c:pt idx="3">
                  <c:v>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E$1</c:f>
              <c:strCache>
                <c:ptCount val="1"/>
                <c:pt idx="0">
                  <c:v>lim. Kis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9:$A$12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</c:numCache>
            </c:numRef>
          </c:xVal>
          <c:yVal>
            <c:numRef>
              <c:f>List1!$E$9:$E$12</c:f>
              <c:numCache>
                <c:formatCode>General</c:formatCode>
                <c:ptCount val="4"/>
                <c:pt idx="0">
                  <c:v>0.194893807421849</c:v>
                </c:pt>
                <c:pt idx="1">
                  <c:v>0.453200089535627</c:v>
                </c:pt>
                <c:pt idx="2">
                  <c:v>0.780804862827935</c:v>
                </c:pt>
                <c:pt idx="3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9:$A$12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</c:numCache>
            </c:numRef>
          </c:xVal>
          <c:yVal>
            <c:numRef>
              <c:f>List1!$F$9:$F$12</c:f>
              <c:numCache>
                <c:formatCode>General</c:formatCode>
                <c:ptCount val="4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</c:numCache>
            </c:numRef>
          </c:yVal>
          <c:smooth val="1"/>
        </c:ser>
        <c:axId val="99889798"/>
        <c:axId val="14510123"/>
      </c:scatterChart>
      <c:valAx>
        <c:axId val="99889798"/>
        <c:scaling>
          <c:orientation val="minMax"/>
          <c:max val="0.95"/>
          <c:min val="0.7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123"/>
        <c:crossesAt val="0"/>
        <c:crossBetween val="midCat"/>
        <c:majorUnit val="0.01"/>
      </c:valAx>
      <c:valAx>
        <c:axId val="14510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9360</xdr:rowOff>
    </xdr:from>
    <xdr:to>
      <xdr:col>14</xdr:col>
      <xdr:colOff>30960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3081240" y="195264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s">
        <v>5</v>
      </c>
      <c r="I1" s="2" t="s">
        <v>6</v>
      </c>
      <c r="J1" s="2" t="s">
        <v>7</v>
      </c>
      <c r="K1" s="2" t="s">
        <v>8</v>
      </c>
    </row>
    <row r="2" customFormat="false" ht="12.75" hidden="false" customHeight="false" outlineLevel="0" collapsed="false">
      <c r="A2" s="1" t="n">
        <v>0</v>
      </c>
      <c r="B2" s="1" t="n">
        <f aca="false">+$A2*10^(-H$2*(1-$A2)^2)</f>
        <v>0</v>
      </c>
      <c r="C2" s="1" t="n">
        <f aca="false">+$A2*10^(-I$2*(1-$A2)^2)</f>
        <v>0</v>
      </c>
      <c r="D2" s="1" t="n">
        <f aca="false">+$A2*10^(-J$2*(1-$A2)^2)</f>
        <v>0</v>
      </c>
      <c r="E2" s="1" t="n">
        <f aca="false">+$A2*10^(-K$2*(1-$A2)^2)</f>
        <v>0</v>
      </c>
      <c r="F2" s="1" t="n">
        <v>0.7</v>
      </c>
      <c r="H2" s="2" t="n">
        <v>2.7</v>
      </c>
      <c r="I2" s="2" t="n">
        <v>0.7</v>
      </c>
      <c r="J2" s="2" t="n">
        <v>15.8</v>
      </c>
      <c r="K2" s="2" t="n">
        <v>6.17</v>
      </c>
    </row>
    <row r="3" customFormat="false" ht="12.75" hidden="false" customHeight="false" outlineLevel="0" collapsed="false">
      <c r="A3" s="1" t="n">
        <v>0.1</v>
      </c>
      <c r="B3" s="1" t="n">
        <f aca="false">+$A3*10^(-H$2*(1-$A3)^2)</f>
        <v>0.00065012969034309</v>
      </c>
      <c r="C3" s="1" t="n">
        <f aca="false">+$A3*10^(-I$2*(1-$A3)^2)</f>
        <v>0.0271019163189084</v>
      </c>
      <c r="D3" s="1" t="n">
        <f aca="false">+$A3*10^(-J$2*(1-$A3)^2)</f>
        <v>1.59220872705116E-014</v>
      </c>
      <c r="E3" s="1" t="n">
        <f aca="false">+$A3*10^(-K$2*(1-$A3)^2)</f>
        <v>1.00530999402313E-006</v>
      </c>
      <c r="F3" s="1" t="n">
        <v>0.7</v>
      </c>
    </row>
    <row r="4" customFormat="false" ht="12.75" hidden="false" customHeight="false" outlineLevel="0" collapsed="false">
      <c r="A4" s="1" t="n">
        <v>0.2</v>
      </c>
      <c r="B4" s="1" t="n">
        <f aca="false">+$A4*10^(-H$2*(1-$A4)^2)</f>
        <v>0.0037413642807316</v>
      </c>
      <c r="C4" s="1" t="n">
        <f aca="false">+$A4*10^(-I$2*(1-$A4)^2)</f>
        <v>0.0712902266852488</v>
      </c>
      <c r="D4" s="1" t="n">
        <f aca="false">+$A4*10^(-J$2*(1-$A4)^2)</f>
        <v>1.5453611701914E-011</v>
      </c>
      <c r="E4" s="1" t="n">
        <f aca="false">+$A4*10^(-K$2*(1-$A4)^2)</f>
        <v>2.25024598593153E-005</v>
      </c>
      <c r="F4" s="1" t="n">
        <v>0.7</v>
      </c>
    </row>
    <row r="5" customFormat="false" ht="12.75" hidden="false" customHeight="false" outlineLevel="0" collapsed="false">
      <c r="A5" s="1" t="n">
        <v>0.3</v>
      </c>
      <c r="B5" s="1" t="n">
        <f aca="false">+$A5*10^(-H$2*(1-$A5)^2)</f>
        <v>0.0142600567782842</v>
      </c>
      <c r="C5" s="1" t="n">
        <f aca="false">+$A5*10^(-I$2*(1-$A5)^2)</f>
        <v>0.136182484995061</v>
      </c>
      <c r="D5" s="1" t="n">
        <f aca="false">+$A5*10^(-J$2*(1-$A5)^2)</f>
        <v>5.43402027785882E-009</v>
      </c>
      <c r="E5" s="1" t="n">
        <f aca="false">+$A5*10^(-K$2*(1-$A5)^2)</f>
        <v>0.000284329063578889</v>
      </c>
      <c r="F5" s="1" t="n">
        <v>0.7</v>
      </c>
    </row>
    <row r="6" customFormat="false" ht="12.75" hidden="false" customHeight="false" outlineLevel="0" collapsed="false">
      <c r="A6" s="1" t="n">
        <v>0.4</v>
      </c>
      <c r="B6" s="1" t="n">
        <f aca="false">+$A6*10^(-H$2*(1-$A6)^2)</f>
        <v>0.0426638448492103</v>
      </c>
      <c r="C6" s="1" t="n">
        <f aca="false">+$A6*10^(-I$2*(1-$A6)^2)</f>
        <v>0.223903040598044</v>
      </c>
      <c r="D6" s="1" t="n">
        <f aca="false">+$A6*10^(-J$2*(1-$A6)^2)</f>
        <v>8.20464871530227E-007</v>
      </c>
      <c r="E6" s="1" t="n">
        <f aca="false">+$A6*10^(-K$2*(1-$A6)^2)</f>
        <v>0.00240358780193394</v>
      </c>
      <c r="F6" s="1" t="n">
        <v>0.7</v>
      </c>
    </row>
    <row r="7" customFormat="false" ht="12.75" hidden="false" customHeight="false" outlineLevel="0" collapsed="false">
      <c r="A7" s="1" t="n">
        <v>0.5</v>
      </c>
      <c r="B7" s="1" t="n">
        <f aca="false">+$A7*10^(-H$2*(1-$A7)^2)</f>
        <v>0.105674451991832</v>
      </c>
      <c r="C7" s="1" t="n">
        <f aca="false">+$A7*10^(-I$2*(1-$A7)^2)</f>
        <v>0.334171958784307</v>
      </c>
      <c r="D7" s="1" t="n">
        <f aca="false">+$A7*10^(-J$2*(1-$A7)^2)</f>
        <v>5.61009227150982E-005</v>
      </c>
      <c r="E7" s="1" t="n">
        <f aca="false">+$A7*10^(-K$2*(1-$A7)^2)</f>
        <v>0.0143373868779066</v>
      </c>
      <c r="F7" s="1" t="n">
        <v>0.7</v>
      </c>
    </row>
    <row r="8" customFormat="false" ht="12.75" hidden="false" customHeight="false" outlineLevel="0" collapsed="false">
      <c r="A8" s="1" t="n">
        <v>0.6</v>
      </c>
      <c r="B8" s="1" t="n">
        <f aca="false">+$A8*10^(-H$2*(1-$A8)^2)</f>
        <v>0.22189690786816</v>
      </c>
      <c r="C8" s="1" t="n">
        <f aca="false">+$A8*10^(-I$2*(1-$A8)^2)</f>
        <v>0.463608351057421</v>
      </c>
      <c r="D8" s="1" t="n">
        <f aca="false">+$A8*10^(-J$2*(1-$A8)^2)</f>
        <v>0.0017788988337146</v>
      </c>
      <c r="E8" s="1" t="n">
        <f aca="false">+$A8*10^(-K$2*(1-$A8)^2)</f>
        <v>0.0617947031604419</v>
      </c>
      <c r="F8" s="1" t="n">
        <v>0.7</v>
      </c>
    </row>
    <row r="9" customFormat="false" ht="12.75" hidden="false" customHeight="false" outlineLevel="0" collapsed="false">
      <c r="A9" s="1" t="n">
        <v>0.7</v>
      </c>
      <c r="B9" s="1" t="n">
        <f aca="false">+$A9*10^(-H$2*(1-$A9)^2)</f>
        <v>0.400035045670307</v>
      </c>
      <c r="C9" s="1" t="n">
        <f aca="false">+$A9*10^(-I$2*(1-$A9)^2)</f>
        <v>0.605477543142985</v>
      </c>
      <c r="D9" s="1" t="n">
        <f aca="false">+$A9*10^(-J$2*(1-$A9)^2)</f>
        <v>0.0264909809301965</v>
      </c>
      <c r="E9" s="1" t="n">
        <f aca="false">+$A9*10^(-K$2*(1-$A9)^2)</f>
        <v>0.194893807421849</v>
      </c>
      <c r="F9" s="1" t="n">
        <v>0.7</v>
      </c>
    </row>
    <row r="10" customFormat="false" ht="12.75" hidden="false" customHeight="false" outlineLevel="0" collapsed="false">
      <c r="A10" s="1" t="n">
        <v>0.8</v>
      </c>
      <c r="B10" s="1" t="n">
        <f aca="false">+$A10*10^(-H$2*(1-$A10)^2)</f>
        <v>0.623864088418607</v>
      </c>
      <c r="C10" s="1" t="n">
        <f aca="false">+$A10*10^(-I$2*(1-$A10)^2)</f>
        <v>0.750049605540704</v>
      </c>
      <c r="D10" s="1" t="n">
        <f aca="false">+$A10*10^(-J$2*(1-$A10)^2)</f>
        <v>0.18667664498248</v>
      </c>
      <c r="E10" s="1" t="n">
        <f aca="false">+$A10*10^(-K$2*(1-$A10)^2)</f>
        <v>0.453200089535627</v>
      </c>
      <c r="F10" s="1" t="n">
        <v>0.7</v>
      </c>
    </row>
    <row r="11" customFormat="false" ht="12.75" hidden="false" customHeight="false" outlineLevel="0" collapsed="false">
      <c r="A11" s="1" t="n">
        <v>0.9</v>
      </c>
      <c r="B11" s="1" t="n">
        <f aca="false">+$A11*10^(-H$2*(1-$A11)^2)</f>
        <v>0.845750979508174</v>
      </c>
      <c r="C11" s="1" t="n">
        <f aca="false">+$A11*10^(-I$2*(1-$A11)^2)</f>
        <v>0.88560999518502</v>
      </c>
      <c r="D11" s="1" t="n">
        <f aca="false">+$A11*10^(-J$2*(1-$A11)^2)</f>
        <v>0.625521885829917</v>
      </c>
      <c r="E11" s="1" t="n">
        <f aca="false">+$A11*10^(-K$2*(1-$A11)^2)</f>
        <v>0.780804862827935</v>
      </c>
      <c r="F11" s="1" t="n">
        <v>0.7</v>
      </c>
    </row>
    <row r="12" customFormat="false" ht="12.75" hidden="false" customHeight="false" outlineLevel="0" collapsed="false">
      <c r="A12" s="1" t="n">
        <v>1</v>
      </c>
      <c r="B12" s="1" t="n">
        <f aca="false">+$A12*10^(-H$2*(1-$A12)^2)</f>
        <v>1</v>
      </c>
      <c r="C12" s="1" t="n">
        <f aca="false">+$A12*10^(-I$2*(1-$A12)^2)</f>
        <v>1</v>
      </c>
      <c r="D12" s="1" t="n">
        <f aca="false">+$A12*10^(-J$2*(1-$A12)^2)</f>
        <v>1</v>
      </c>
      <c r="E12" s="1" t="n">
        <f aca="false">+$A12*10^(-K$2*(1-$A12)^2)</f>
        <v>1</v>
      </c>
      <c r="F12" s="1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40:20Z</dcterms:created>
  <dc:creator>damirm</dc:creator>
  <dc:description/>
  <dc:language>en-US</dc:language>
  <cp:lastModifiedBy>damirm</cp:lastModifiedBy>
  <dcterms:modified xsi:type="dcterms:W3CDTF">2006-03-15T07:51:34Z</dcterms:modified>
  <cp:revision>0</cp:revision>
  <dc:subject/>
  <dc:title/>
</cp:coreProperties>
</file>