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zračunavanje aktiviteta vode za različite vodene otopine</t>
  </si>
  <si>
    <r>
      <rPr>
        <b val="true"/>
        <sz val="10"/>
        <rFont val="Arial"/>
        <family val="2"/>
      </rPr>
      <t xml:space="preserve">log10(aw/xw)=-k*(1-xw)^2  ==&gt;  </t>
    </r>
    <r>
      <rPr>
        <b val="true"/>
        <sz val="10"/>
        <color rgb="FFFF0000"/>
        <rFont val="Arial"/>
        <family val="2"/>
      </rPr>
      <t xml:space="preserve">aw=xw*10^(-k*(1-xw)^2)</t>
    </r>
  </si>
  <si>
    <t xml:space="preserve">koef. (k)</t>
  </si>
  <si>
    <t xml:space="preserve">saharoza</t>
  </si>
  <si>
    <t xml:space="preserve">glu/fru</t>
  </si>
  <si>
    <t xml:space="preserve">NaCl</t>
  </si>
  <si>
    <t xml:space="preserve">Limunska k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aharo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8:$A$17</c:f>
              <c:strCach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strCache>
            </c:strRef>
          </c:cat>
          <c:val>
            <c:numRef>
              <c:f>List1!$B$8:$B$17</c:f>
              <c:numCache>
                <c:formatCode>General</c:formatCode>
                <c:ptCount val="10"/>
                <c:pt idx="0">
                  <c:v>0.00065012969034309</c:v>
                </c:pt>
                <c:pt idx="1">
                  <c:v>0.0037413642807316</c:v>
                </c:pt>
                <c:pt idx="2">
                  <c:v>0.0142600567782842</c:v>
                </c:pt>
                <c:pt idx="3">
                  <c:v>0.0426638448492103</c:v>
                </c:pt>
                <c:pt idx="4">
                  <c:v>0.105674451991832</c:v>
                </c:pt>
                <c:pt idx="5">
                  <c:v>0.22189690786816</c:v>
                </c:pt>
                <c:pt idx="6">
                  <c:v>0.400035045670307</c:v>
                </c:pt>
                <c:pt idx="7">
                  <c:v>0.623864088418607</c:v>
                </c:pt>
                <c:pt idx="8">
                  <c:v>0.845750979508174</c:v>
                </c:pt>
                <c:pt idx="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>glu/fr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8:$A$17</c:f>
              <c:strCach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strCache>
            </c:strRef>
          </c:cat>
          <c:val>
            <c:numRef>
              <c:f>List1!$C$8:$C$17</c:f>
              <c:numCache>
                <c:formatCode>General</c:formatCode>
                <c:ptCount val="10"/>
                <c:pt idx="0">
                  <c:v>0.0271019163189084</c:v>
                </c:pt>
                <c:pt idx="1">
                  <c:v>0.0712902266852488</c:v>
                </c:pt>
                <c:pt idx="2">
                  <c:v>0.136182484995061</c:v>
                </c:pt>
                <c:pt idx="3">
                  <c:v>0.223903040598044</c:v>
                </c:pt>
                <c:pt idx="4">
                  <c:v>0.334171958784307</c:v>
                </c:pt>
                <c:pt idx="5">
                  <c:v>0.463608351057421</c:v>
                </c:pt>
                <c:pt idx="6">
                  <c:v>0.605477543142985</c:v>
                </c:pt>
                <c:pt idx="7">
                  <c:v>0.750049605540704</c:v>
                </c:pt>
                <c:pt idx="8">
                  <c:v>0.88560999518502</c:v>
                </c:pt>
                <c:pt idx="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Na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8:$A$17</c:f>
              <c:strCach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strCache>
            </c:strRef>
          </c:cat>
          <c:val>
            <c:numRef>
              <c:f>List1!$D$8:$D$17</c:f>
              <c:numCache>
                <c:formatCode>General</c:formatCode>
                <c:ptCount val="10"/>
                <c:pt idx="0">
                  <c:v>1.59220872705116E-014</c:v>
                </c:pt>
                <c:pt idx="1">
                  <c:v>1.5453611701914E-011</c:v>
                </c:pt>
                <c:pt idx="2">
                  <c:v>5.43402027785882E-009</c:v>
                </c:pt>
                <c:pt idx="3">
                  <c:v>8.20464871530227E-007</c:v>
                </c:pt>
                <c:pt idx="4">
                  <c:v>5.61009227150982E-005</c:v>
                </c:pt>
                <c:pt idx="5">
                  <c:v>0.0017788988337146</c:v>
                </c:pt>
                <c:pt idx="6">
                  <c:v>0.0264909809301965</c:v>
                </c:pt>
                <c:pt idx="7">
                  <c:v>0.18667664498248</c:v>
                </c:pt>
                <c:pt idx="8">
                  <c:v>0.625521885829917</c:v>
                </c:pt>
                <c:pt idx="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Limunska kis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8:$A$17</c:f>
              <c:strCach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strCache>
            </c:strRef>
          </c:cat>
          <c:val>
            <c:numRef>
              <c:f>List1!$E$8:$E$17</c:f>
              <c:numCache>
                <c:formatCode>General</c:formatCode>
                <c:ptCount val="10"/>
                <c:pt idx="0">
                  <c:v>1.00530999402313E-006</c:v>
                </c:pt>
                <c:pt idx="1">
                  <c:v>2.25024598593153E-005</c:v>
                </c:pt>
                <c:pt idx="2">
                  <c:v>0.000284329063578889</c:v>
                </c:pt>
                <c:pt idx="3">
                  <c:v>0.00240358780193394</c:v>
                </c:pt>
                <c:pt idx="4">
                  <c:v>0.0143373868779066</c:v>
                </c:pt>
                <c:pt idx="5">
                  <c:v>0.0617947031604419</c:v>
                </c:pt>
                <c:pt idx="6">
                  <c:v>0.194893807421849</c:v>
                </c:pt>
                <c:pt idx="7">
                  <c:v>0.453200089535627</c:v>
                </c:pt>
                <c:pt idx="8">
                  <c:v>0.780804862827935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2853"/>
        <c:axId val="63116684"/>
      </c:lineChart>
      <c:catAx>
        <c:axId val="802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684"/>
        <c:crossesAt val="0"/>
        <c:auto val="1"/>
        <c:lblAlgn val="ctr"/>
        <c:lblOffset val="100"/>
        <c:noMultiLvlLbl val="0"/>
      </c:catAx>
      <c:valAx>
        <c:axId val="63116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47520</xdr:rowOff>
    </xdr:from>
    <xdr:to>
      <xdr:col>13</xdr:col>
      <xdr:colOff>50940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3908880" y="47520"/>
        <a:ext cx="4896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A5" s="2" t="s">
        <v>2</v>
      </c>
      <c r="B5" s="2" t="n">
        <v>2.7</v>
      </c>
      <c r="C5" s="2" t="n">
        <v>0.7</v>
      </c>
      <c r="D5" s="2" t="n">
        <v>15.8</v>
      </c>
      <c r="E5" s="2" t="n">
        <v>6.17</v>
      </c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2"/>
      <c r="B7" s="2" t="s">
        <v>3</v>
      </c>
      <c r="C7" s="2" t="s">
        <v>4</v>
      </c>
      <c r="D7" s="2" t="s">
        <v>5</v>
      </c>
      <c r="E7" s="2" t="s">
        <v>6</v>
      </c>
    </row>
    <row r="8" customFormat="false" ht="12.75" hidden="false" customHeight="false" outlineLevel="0" collapsed="false">
      <c r="A8" s="2" t="n">
        <v>0.1</v>
      </c>
      <c r="B8" s="3" t="n">
        <f aca="false">+$A8*10^(-B$5*(1-$A8)^2)</f>
        <v>0.00065012969034309</v>
      </c>
      <c r="C8" s="3" t="n">
        <f aca="false">+$A8*10^(-C$5*(1-$A8)^2)</f>
        <v>0.0271019163189084</v>
      </c>
      <c r="D8" s="3" t="n">
        <f aca="false">+$A8*10^(-D$5*(1-$A8)^2)</f>
        <v>1.59220872705116E-014</v>
      </c>
      <c r="E8" s="3" t="n">
        <f aca="false">+$A8*10^(-E$5*(1-$A8)^2)</f>
        <v>1.00530999402313E-006</v>
      </c>
    </row>
    <row r="9" customFormat="false" ht="12.75" hidden="false" customHeight="false" outlineLevel="0" collapsed="false">
      <c r="A9" s="2" t="n">
        <v>0.2</v>
      </c>
      <c r="B9" s="3" t="n">
        <f aca="false">+$A9*10^(-B$5*(1-$A9)^2)</f>
        <v>0.0037413642807316</v>
      </c>
      <c r="C9" s="3" t="n">
        <f aca="false">+$A9*10^(-C$5*(1-$A9)^2)</f>
        <v>0.0712902266852488</v>
      </c>
      <c r="D9" s="3" t="n">
        <f aca="false">+$A9*10^(-D$5*(1-$A9)^2)</f>
        <v>1.5453611701914E-011</v>
      </c>
      <c r="E9" s="3" t="n">
        <f aca="false">+$A9*10^(-E$5*(1-$A9)^2)</f>
        <v>2.25024598593153E-005</v>
      </c>
    </row>
    <row r="10" customFormat="false" ht="12.75" hidden="false" customHeight="false" outlineLevel="0" collapsed="false">
      <c r="A10" s="2" t="n">
        <v>0.3</v>
      </c>
      <c r="B10" s="3" t="n">
        <f aca="false">+$A10*10^(-B$5*(1-$A10)^2)</f>
        <v>0.0142600567782842</v>
      </c>
      <c r="C10" s="3" t="n">
        <f aca="false">+$A10*10^(-C$5*(1-$A10)^2)</f>
        <v>0.136182484995061</v>
      </c>
      <c r="D10" s="3" t="n">
        <f aca="false">+$A10*10^(-D$5*(1-$A10)^2)</f>
        <v>5.43402027785882E-009</v>
      </c>
      <c r="E10" s="3" t="n">
        <f aca="false">+$A10*10^(-E$5*(1-$A10)^2)</f>
        <v>0.000284329063578889</v>
      </c>
    </row>
    <row r="11" customFormat="false" ht="12.75" hidden="false" customHeight="false" outlineLevel="0" collapsed="false">
      <c r="A11" s="2" t="n">
        <v>0.4</v>
      </c>
      <c r="B11" s="3" t="n">
        <f aca="false">+$A11*10^(-B$5*(1-$A11)^2)</f>
        <v>0.0426638448492103</v>
      </c>
      <c r="C11" s="3" t="n">
        <f aca="false">+$A11*10^(-C$5*(1-$A11)^2)</f>
        <v>0.223903040598044</v>
      </c>
      <c r="D11" s="3" t="n">
        <f aca="false">+$A11*10^(-D$5*(1-$A11)^2)</f>
        <v>8.20464871530227E-007</v>
      </c>
      <c r="E11" s="3" t="n">
        <f aca="false">+$A11*10^(-E$5*(1-$A11)^2)</f>
        <v>0.00240358780193394</v>
      </c>
    </row>
    <row r="12" customFormat="false" ht="12.75" hidden="false" customHeight="false" outlineLevel="0" collapsed="false">
      <c r="A12" s="2" t="n">
        <v>0.5</v>
      </c>
      <c r="B12" s="3" t="n">
        <f aca="false">+$A12*10^(-B$5*(1-$A12)^2)</f>
        <v>0.105674451991832</v>
      </c>
      <c r="C12" s="3" t="n">
        <f aca="false">+$A12*10^(-C$5*(1-$A12)^2)</f>
        <v>0.334171958784307</v>
      </c>
      <c r="D12" s="3" t="n">
        <f aca="false">+$A12*10^(-D$5*(1-$A12)^2)</f>
        <v>5.61009227150982E-005</v>
      </c>
      <c r="E12" s="3" t="n">
        <f aca="false">+$A12*10^(-E$5*(1-$A12)^2)</f>
        <v>0.0143373868779066</v>
      </c>
    </row>
    <row r="13" customFormat="false" ht="12.75" hidden="false" customHeight="false" outlineLevel="0" collapsed="false">
      <c r="A13" s="2" t="n">
        <v>0.6</v>
      </c>
      <c r="B13" s="3" t="n">
        <f aca="false">+$A13*10^(-B$5*(1-$A13)^2)</f>
        <v>0.22189690786816</v>
      </c>
      <c r="C13" s="3" t="n">
        <f aca="false">+$A13*10^(-C$5*(1-$A13)^2)</f>
        <v>0.463608351057421</v>
      </c>
      <c r="D13" s="3" t="n">
        <f aca="false">+$A13*10^(-D$5*(1-$A13)^2)</f>
        <v>0.0017788988337146</v>
      </c>
      <c r="E13" s="3" t="n">
        <f aca="false">+$A13*10^(-E$5*(1-$A13)^2)</f>
        <v>0.0617947031604419</v>
      </c>
    </row>
    <row r="14" customFormat="false" ht="12.75" hidden="false" customHeight="false" outlineLevel="0" collapsed="false">
      <c r="A14" s="2" t="n">
        <v>0.7</v>
      </c>
      <c r="B14" s="3" t="n">
        <f aca="false">+$A14*10^(-B$5*(1-$A14)^2)</f>
        <v>0.400035045670307</v>
      </c>
      <c r="C14" s="3" t="n">
        <f aca="false">+$A14*10^(-C$5*(1-$A14)^2)</f>
        <v>0.605477543142985</v>
      </c>
      <c r="D14" s="3" t="n">
        <f aca="false">+$A14*10^(-D$5*(1-$A14)^2)</f>
        <v>0.0264909809301965</v>
      </c>
      <c r="E14" s="3" t="n">
        <f aca="false">+$A14*10^(-E$5*(1-$A14)^2)</f>
        <v>0.194893807421849</v>
      </c>
    </row>
    <row r="15" customFormat="false" ht="12.75" hidden="false" customHeight="false" outlineLevel="0" collapsed="false">
      <c r="A15" s="2" t="n">
        <v>0.8</v>
      </c>
      <c r="B15" s="3" t="n">
        <f aca="false">+$A15*10^(-B$5*(1-$A15)^2)</f>
        <v>0.623864088418607</v>
      </c>
      <c r="C15" s="3" t="n">
        <f aca="false">+$A15*10^(-C$5*(1-$A15)^2)</f>
        <v>0.750049605540704</v>
      </c>
      <c r="D15" s="3" t="n">
        <f aca="false">+$A15*10^(-D$5*(1-$A15)^2)</f>
        <v>0.18667664498248</v>
      </c>
      <c r="E15" s="3" t="n">
        <f aca="false">+$A15*10^(-E$5*(1-$A15)^2)</f>
        <v>0.453200089535627</v>
      </c>
    </row>
    <row r="16" customFormat="false" ht="12.75" hidden="false" customHeight="false" outlineLevel="0" collapsed="false">
      <c r="A16" s="2" t="n">
        <v>0.9</v>
      </c>
      <c r="B16" s="3" t="n">
        <f aca="false">+$A16*10^(-B$5*(1-$A16)^2)</f>
        <v>0.845750979508174</v>
      </c>
      <c r="C16" s="3" t="n">
        <f aca="false">+$A16*10^(-C$5*(1-$A16)^2)</f>
        <v>0.88560999518502</v>
      </c>
      <c r="D16" s="3" t="n">
        <f aca="false">+$A16*10^(-D$5*(1-$A16)^2)</f>
        <v>0.625521885829917</v>
      </c>
      <c r="E16" s="3" t="n">
        <f aca="false">+$A16*10^(-E$5*(1-$A16)^2)</f>
        <v>0.780804862827935</v>
      </c>
    </row>
    <row r="17" customFormat="false" ht="12.75" hidden="false" customHeight="false" outlineLevel="0" collapsed="false">
      <c r="A17" s="2" t="n">
        <v>1</v>
      </c>
      <c r="B17" s="3" t="n">
        <f aca="false">+$A17*10^(-B$5*(1-$A17)^2)</f>
        <v>1</v>
      </c>
      <c r="C17" s="3" t="n">
        <f aca="false">+$A17*10^(-C$5*(1-$A17)^2)</f>
        <v>1</v>
      </c>
      <c r="D17" s="3" t="n">
        <f aca="false">+$A17*10^(-D$5*(1-$A17)^2)</f>
        <v>1</v>
      </c>
      <c r="E17" s="3" t="n">
        <f aca="false">+$A17*10^(-E$5*(1-$A17)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8:03:45Z</dcterms:created>
  <dc:creator>damirm</dc:creator>
  <dc:description/>
  <dc:language>en-US</dc:language>
  <cp:lastModifiedBy>damirm</cp:lastModifiedBy>
  <dcterms:modified xsi:type="dcterms:W3CDTF">2004-11-29T08:15:37Z</dcterms:modified>
  <cp:revision>0</cp:revision>
  <dc:subject/>
  <dc:title/>
</cp:coreProperties>
</file>