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ODE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ewton-Raphsonova metoda (metoda tangente)</t>
  </si>
  <si>
    <t xml:space="preserve">------------------------------------------</t>
  </si>
  <si>
    <t xml:space="preserve">k</t>
  </si>
  <si>
    <t xml:space="preserve">x(k)</t>
  </si>
  <si>
    <t xml:space="preserve">------</t>
  </si>
  <si>
    <t xml:space="preserve">Newton-Raphson</t>
  </si>
  <si>
    <t xml:space="preserve">Wegste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ETODE2!$B$4</c:f>
              <c:strCache>
                <c:ptCount val="1"/>
                <c:pt idx="0">
                  <c:v>Newton-Raphs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TODE2!$B$5:$B$20</c:f>
              <c:numCache>
                <c:formatCode>General</c:formatCode>
                <c:ptCount val="16"/>
                <c:pt idx="0">
                  <c:v>0.25</c:v>
                </c:pt>
                <c:pt idx="1">
                  <c:v>0.9280838</c:v>
                </c:pt>
                <c:pt idx="2">
                  <c:v>0.8044709</c:v>
                </c:pt>
                <c:pt idx="3">
                  <c:v>0.7578004</c:v>
                </c:pt>
                <c:pt idx="4">
                  <c:v>0.7548871</c:v>
                </c:pt>
                <c:pt idx="5">
                  <c:v>0.7548776</c:v>
                </c:pt>
                <c:pt idx="6">
                  <c:v>0.7548777</c:v>
                </c:pt>
                <c:pt idx="7">
                  <c:v>0.7548777</c:v>
                </c:pt>
                <c:pt idx="8">
                  <c:v>0.7548777</c:v>
                </c:pt>
                <c:pt idx="9">
                  <c:v>0.7548777</c:v>
                </c:pt>
                <c:pt idx="10">
                  <c:v>0.7548777</c:v>
                </c:pt>
                <c:pt idx="11">
                  <c:v>0.7548777</c:v>
                </c:pt>
                <c:pt idx="12">
                  <c:v>0.7548777</c:v>
                </c:pt>
                <c:pt idx="13">
                  <c:v>0.7548777</c:v>
                </c:pt>
                <c:pt idx="14">
                  <c:v>0.7548777</c:v>
                </c:pt>
                <c:pt idx="15">
                  <c:v>0.75487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TODE2!$C$4</c:f>
              <c:strCache>
                <c:ptCount val="1"/>
                <c:pt idx="0">
                  <c:v>Wegste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TODE2!$C$5:$C$20</c:f>
              <c:numCache>
                <c:formatCode>General</c:formatCode>
                <c:ptCount val="16"/>
                <c:pt idx="0">
                  <c:v>0.25</c:v>
                </c:pt>
                <c:pt idx="1">
                  <c:v>0.9921567</c:v>
                </c:pt>
                <c:pt idx="2">
                  <c:v>0.152793</c:v>
                </c:pt>
                <c:pt idx="3">
                  <c:v>0.573984</c:v>
                </c:pt>
                <c:pt idx="4">
                  <c:v>0.900498</c:v>
                </c:pt>
                <c:pt idx="5">
                  <c:v>0.5194125</c:v>
                </c:pt>
                <c:pt idx="6">
                  <c:v>0.7164259</c:v>
                </c:pt>
                <c:pt idx="7">
                  <c:v>0.7951622</c:v>
                </c:pt>
                <c:pt idx="8">
                  <c:v>0.7051471</c:v>
                </c:pt>
                <c:pt idx="9">
                  <c:v>0.7526746</c:v>
                </c:pt>
                <c:pt idx="10">
                  <c:v>0.7573608</c:v>
                </c:pt>
                <c:pt idx="11">
                  <c:v>0.7520514</c:v>
                </c:pt>
                <c:pt idx="12">
                  <c:v>0.7548699</c:v>
                </c:pt>
                <c:pt idx="13">
                  <c:v>0.7548864</c:v>
                </c:pt>
                <c:pt idx="14">
                  <c:v>0.7548677</c:v>
                </c:pt>
                <c:pt idx="15">
                  <c:v>0.7548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48625"/>
        <c:axId val="63359938"/>
      </c:lineChart>
      <c:catAx>
        <c:axId val="5874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edni broj iteraci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938"/>
        <c:crossesAt val="0"/>
        <c:auto val="1"/>
        <c:lblAlgn val="ctr"/>
        <c:lblOffset val="100"/>
        <c:noMultiLvlLbl val="0"/>
      </c:catAx>
      <c:valAx>
        <c:axId val="6335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ješen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560</xdr:colOff>
      <xdr:row>2</xdr:row>
      <xdr:rowOff>86040</xdr:rowOff>
    </xdr:from>
    <xdr:to>
      <xdr:col>12</xdr:col>
      <xdr:colOff>588600</xdr:colOff>
      <xdr:row>23</xdr:row>
      <xdr:rowOff>19080</xdr:rowOff>
    </xdr:to>
    <xdr:graphicFrame>
      <xdr:nvGraphicFramePr>
        <xdr:cNvPr id="0" name="Chart 1"/>
        <xdr:cNvGraphicFramePr/>
      </xdr:nvGraphicFramePr>
      <xdr:xfrm>
        <a:off x="2632320" y="410040"/>
        <a:ext cx="561456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</row>
    <row r="4" customFormat="false" ht="12.75" hidden="false" customHeight="false" outlineLevel="0" collapsed="false">
      <c r="A4" s="1" t="s">
        <v>4</v>
      </c>
      <c r="B4" s="1" t="s">
        <v>5</v>
      </c>
      <c r="C4" s="1" t="s">
        <v>6</v>
      </c>
    </row>
    <row r="5" customFormat="false" ht="12.75" hidden="false" customHeight="false" outlineLevel="0" collapsed="false">
      <c r="A5" s="1" t="n">
        <v>0</v>
      </c>
      <c r="B5" s="1" t="n">
        <v>0.25</v>
      </c>
      <c r="C5" s="1" t="n">
        <v>0.25</v>
      </c>
    </row>
    <row r="6" customFormat="false" ht="12.75" hidden="false" customHeight="false" outlineLevel="0" collapsed="false">
      <c r="A6" s="1" t="n">
        <v>1</v>
      </c>
      <c r="B6" s="1" t="n">
        <v>0.9280838</v>
      </c>
      <c r="C6" s="1" t="n">
        <v>0.9921567</v>
      </c>
    </row>
    <row r="7" customFormat="false" ht="12.75" hidden="false" customHeight="false" outlineLevel="0" collapsed="false">
      <c r="A7" s="1" t="n">
        <v>2</v>
      </c>
      <c r="B7" s="1" t="n">
        <v>0.8044709</v>
      </c>
      <c r="C7" s="1" t="n">
        <v>0.152793</v>
      </c>
    </row>
    <row r="8" customFormat="false" ht="12.75" hidden="false" customHeight="false" outlineLevel="0" collapsed="false">
      <c r="A8" s="1" t="n">
        <v>3</v>
      </c>
      <c r="B8" s="1" t="n">
        <v>0.7578004</v>
      </c>
      <c r="C8" s="1" t="n">
        <v>0.573984</v>
      </c>
    </row>
    <row r="9" customFormat="false" ht="12.75" hidden="false" customHeight="false" outlineLevel="0" collapsed="false">
      <c r="A9" s="1" t="n">
        <v>4</v>
      </c>
      <c r="B9" s="1" t="n">
        <v>0.7548871</v>
      </c>
      <c r="C9" s="1" t="n">
        <v>0.900498</v>
      </c>
    </row>
    <row r="10" customFormat="false" ht="12.75" hidden="false" customHeight="false" outlineLevel="0" collapsed="false">
      <c r="A10" s="1" t="n">
        <v>5</v>
      </c>
      <c r="B10" s="1" t="n">
        <v>0.7548776</v>
      </c>
      <c r="C10" s="1" t="n">
        <v>0.5194125</v>
      </c>
    </row>
    <row r="11" customFormat="false" ht="12.75" hidden="false" customHeight="false" outlineLevel="0" collapsed="false">
      <c r="A11" s="1" t="n">
        <v>6</v>
      </c>
      <c r="B11" s="1" t="n">
        <v>0.7548777</v>
      </c>
      <c r="C11" s="1" t="n">
        <v>0.7164259</v>
      </c>
    </row>
    <row r="12" customFormat="false" ht="12.75" hidden="false" customHeight="false" outlineLevel="0" collapsed="false">
      <c r="A12" s="1" t="n">
        <v>7</v>
      </c>
      <c r="B12" s="1" t="n">
        <v>0.7548777</v>
      </c>
      <c r="C12" s="1" t="n">
        <v>0.7951622</v>
      </c>
    </row>
    <row r="13" customFormat="false" ht="12.75" hidden="false" customHeight="false" outlineLevel="0" collapsed="false">
      <c r="A13" s="1" t="n">
        <v>8</v>
      </c>
      <c r="B13" s="1" t="n">
        <v>0.7548777</v>
      </c>
      <c r="C13" s="1" t="n">
        <v>0.7051471</v>
      </c>
    </row>
    <row r="14" customFormat="false" ht="12.75" hidden="false" customHeight="false" outlineLevel="0" collapsed="false">
      <c r="A14" s="1" t="n">
        <v>9</v>
      </c>
      <c r="B14" s="1" t="n">
        <v>0.7548777</v>
      </c>
      <c r="C14" s="1" t="n">
        <v>0.7526746</v>
      </c>
    </row>
    <row r="15" customFormat="false" ht="12.75" hidden="false" customHeight="false" outlineLevel="0" collapsed="false">
      <c r="A15" s="1" t="n">
        <v>10</v>
      </c>
      <c r="B15" s="1" t="n">
        <v>0.7548777</v>
      </c>
      <c r="C15" s="1" t="n">
        <v>0.7573608</v>
      </c>
    </row>
    <row r="16" customFormat="false" ht="12.75" hidden="false" customHeight="false" outlineLevel="0" collapsed="false">
      <c r="A16" s="1" t="n">
        <v>11</v>
      </c>
      <c r="B16" s="1" t="n">
        <v>0.7548777</v>
      </c>
      <c r="C16" s="1" t="n">
        <v>0.7520514</v>
      </c>
    </row>
    <row r="17" customFormat="false" ht="12.75" hidden="false" customHeight="false" outlineLevel="0" collapsed="false">
      <c r="A17" s="1" t="n">
        <v>12</v>
      </c>
      <c r="B17" s="1" t="n">
        <v>0.7548777</v>
      </c>
      <c r="C17" s="1" t="n">
        <v>0.7548699</v>
      </c>
    </row>
    <row r="18" customFormat="false" ht="12.75" hidden="false" customHeight="false" outlineLevel="0" collapsed="false">
      <c r="A18" s="1" t="n">
        <v>13</v>
      </c>
      <c r="B18" s="1" t="n">
        <v>0.7548777</v>
      </c>
      <c r="C18" s="1" t="n">
        <v>0.7548864</v>
      </c>
    </row>
    <row r="19" customFormat="false" ht="12.75" hidden="false" customHeight="false" outlineLevel="0" collapsed="false">
      <c r="A19" s="1" t="n">
        <v>14</v>
      </c>
      <c r="B19" s="1" t="n">
        <v>0.7548777</v>
      </c>
      <c r="C19" s="1" t="n">
        <v>0.7548677</v>
      </c>
    </row>
    <row r="20" customFormat="false" ht="12.75" hidden="false" customHeight="false" outlineLevel="0" collapsed="false">
      <c r="A20" s="1" t="n">
        <v>15</v>
      </c>
      <c r="B20" s="1" t="n">
        <v>0.7548777</v>
      </c>
      <c r="C20" s="1" t="n">
        <v>0.7548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07:13:05Z</dcterms:created>
  <dc:creator>damirm</dc:creator>
  <dc:description/>
  <dc:language>en-US</dc:language>
  <cp:lastModifiedBy>damirm</cp:lastModifiedBy>
  <dcterms:modified xsi:type="dcterms:W3CDTF">2006-03-17T07:16:28Z</dcterms:modified>
  <cp:revision>0</cp:revision>
  <dc:subject/>
  <dc:title/>
</cp:coreProperties>
</file>