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NR_EN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k</t>
  </si>
  <si>
    <t xml:space="preserve">s(k)</t>
  </si>
  <si>
    <t xml:space="preserve">sNR(k)</t>
  </si>
  <si>
    <t xml:space="preserve">s_egz</t>
  </si>
  <si>
    <t xml:space="preserve">eJ</t>
  </si>
  <si>
    <t xml:space="preserve">eNR</t>
  </si>
  <si>
    <t xml:space="preserve">A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_NR_ENZ!$B$1</c:f>
              <c:strCache>
                <c:ptCount val="1"/>
                <c:pt idx="0">
                  <c:v>s(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B$2:$B$11</c:f>
              <c:numCache>
                <c:formatCode>General</c:formatCode>
                <c:ptCount val="10"/>
                <c:pt idx="0">
                  <c:v>0.5523014</c:v>
                </c:pt>
                <c:pt idx="1">
                  <c:v>1.383718</c:v>
                </c:pt>
                <c:pt idx="2">
                  <c:v>0.8683786</c:v>
                </c:pt>
                <c:pt idx="3">
                  <c:v>1.076903</c:v>
                </c:pt>
                <c:pt idx="4">
                  <c:v>0.9693899</c:v>
                </c:pt>
                <c:pt idx="5">
                  <c:v>1.019287</c:v>
                </c:pt>
                <c:pt idx="6">
                  <c:v>0.994873</c:v>
                </c:pt>
                <c:pt idx="7">
                  <c:v>1.006525</c:v>
                </c:pt>
                <c:pt idx="8">
                  <c:v>1.000896</c:v>
                </c:pt>
                <c:pt idx="9">
                  <c:v>1.00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J_NR_ENZ!$C$1</c:f>
              <c:strCache>
                <c:ptCount val="1"/>
                <c:pt idx="0">
                  <c:v>sNR(k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C$2:$C$11</c:f>
              <c:numCache>
                <c:formatCode>General</c:formatCode>
                <c:ptCount val="10"/>
                <c:pt idx="0">
                  <c:v>0.6012535</c:v>
                </c:pt>
                <c:pt idx="1">
                  <c:v>0.9164314</c:v>
                </c:pt>
                <c:pt idx="2">
                  <c:v>1.000128</c:v>
                </c:pt>
                <c:pt idx="3">
                  <c:v>1.002719</c:v>
                </c:pt>
                <c:pt idx="4">
                  <c:v>1.002721</c:v>
                </c:pt>
                <c:pt idx="5">
                  <c:v>1.00272</c:v>
                </c:pt>
                <c:pt idx="6">
                  <c:v>1.002721</c:v>
                </c:pt>
                <c:pt idx="7">
                  <c:v>1.00272</c:v>
                </c:pt>
                <c:pt idx="8">
                  <c:v>1.002721</c:v>
                </c:pt>
                <c:pt idx="9">
                  <c:v>1.002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J_NR_ENZ!$D$1</c:f>
              <c:strCache>
                <c:ptCount val="1"/>
                <c:pt idx="0">
                  <c:v>s_egz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D$2:$D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68841"/>
        <c:axId val="56734292"/>
      </c:lineChart>
      <c:catAx>
        <c:axId val="691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292"/>
        <c:crossesAt val="0"/>
        <c:auto val="1"/>
        <c:lblAlgn val="ctr"/>
        <c:lblOffset val="100"/>
        <c:noMultiLvlLbl val="0"/>
      </c:catAx>
      <c:valAx>
        <c:axId val="56734292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_NR_ENZ!$B$13</c:f>
              <c:strCache>
                <c:ptCount val="1"/>
                <c:pt idx="0">
                  <c:v>e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J_NR_ENZ!$D$14:$D$23</c:f>
              <c:numCache>
                <c:formatCode>General</c:formatCode>
                <c:ptCount val="10"/>
                <c:pt idx="0">
                  <c:v>0.4504186</c:v>
                </c:pt>
                <c:pt idx="1">
                  <c:v>0.380998</c:v>
                </c:pt>
                <c:pt idx="2">
                  <c:v>0.1343414</c:v>
                </c:pt>
                <c:pt idx="3">
                  <c:v>0.0741829999999999</c:v>
                </c:pt>
                <c:pt idx="4">
                  <c:v>0.0333301</c:v>
                </c:pt>
                <c:pt idx="5">
                  <c:v>0.016567</c:v>
                </c:pt>
                <c:pt idx="6">
                  <c:v>0.00784700000000005</c:v>
                </c:pt>
                <c:pt idx="7">
                  <c:v>0.00380499999999984</c:v>
                </c:pt>
                <c:pt idx="8">
                  <c:v>0.00182400000000005</c:v>
                </c:pt>
                <c:pt idx="9">
                  <c:v>0.000879999999999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_NR_ENZ!$C$13</c:f>
              <c:strCache>
                <c:ptCount val="1"/>
                <c:pt idx="0">
                  <c:v>eN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J_NR_ENZ!$E$14:$E$19</c:f>
              <c:numCache>
                <c:formatCode>General</c:formatCode>
                <c:ptCount val="6"/>
                <c:pt idx="0">
                  <c:v>0.4014665</c:v>
                </c:pt>
                <c:pt idx="1">
                  <c:v>0.0862886000000001</c:v>
                </c:pt>
                <c:pt idx="2">
                  <c:v>0.00259200000000015</c:v>
                </c:pt>
                <c:pt idx="3">
                  <c:v>1.00000000013978E-006</c:v>
                </c:pt>
                <c:pt idx="4">
                  <c:v>9.99999999917733E-007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0276"/>
        <c:axId val="87766117"/>
      </c:lineChart>
      <c:catAx>
        <c:axId val="111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117"/>
        <c:crossesAt val="0"/>
        <c:auto val="1"/>
        <c:lblAlgn val="ctr"/>
        <c:lblOffset val="100"/>
        <c:noMultiLvlLbl val="0"/>
      </c:catAx>
      <c:valAx>
        <c:axId val="877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</xdr:row>
      <xdr:rowOff>37800</xdr:rowOff>
    </xdr:from>
    <xdr:to>
      <xdr:col>13</xdr:col>
      <xdr:colOff>529200</xdr:colOff>
      <xdr:row>25</xdr:row>
      <xdr:rowOff>104760</xdr:rowOff>
    </xdr:to>
    <xdr:graphicFrame>
      <xdr:nvGraphicFramePr>
        <xdr:cNvPr id="0" name="Chart 1"/>
        <xdr:cNvGraphicFramePr/>
      </xdr:nvGraphicFramePr>
      <xdr:xfrm>
        <a:off x="2782080" y="199800"/>
        <a:ext cx="60433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360</xdr:colOff>
      <xdr:row>24</xdr:row>
      <xdr:rowOff>114480</xdr:rowOff>
    </xdr:from>
    <xdr:to>
      <xdr:col>11</xdr:col>
      <xdr:colOff>70200</xdr:colOff>
      <xdr:row>41</xdr:row>
      <xdr:rowOff>105120</xdr:rowOff>
    </xdr:to>
    <xdr:graphicFrame>
      <xdr:nvGraphicFramePr>
        <xdr:cNvPr id="1" name="Chart 2"/>
        <xdr:cNvGraphicFramePr/>
      </xdr:nvGraphicFramePr>
      <xdr:xfrm>
        <a:off x="2193840" y="400068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</v>
      </c>
      <c r="B2" s="2" t="n">
        <v>0.5523014</v>
      </c>
      <c r="C2" s="2" t="n">
        <v>0.6012535</v>
      </c>
      <c r="D2" s="1" t="n">
        <v>1</v>
      </c>
    </row>
    <row r="3" customFormat="false" ht="12.75" hidden="false" customHeight="false" outlineLevel="0" collapsed="false">
      <c r="A3" s="1" t="n">
        <v>2</v>
      </c>
      <c r="B3" s="2" t="n">
        <v>1.383718</v>
      </c>
      <c r="C3" s="2" t="n">
        <v>0.9164314</v>
      </c>
      <c r="D3" s="1" t="n">
        <v>1</v>
      </c>
    </row>
    <row r="4" customFormat="false" ht="12.75" hidden="false" customHeight="false" outlineLevel="0" collapsed="false">
      <c r="A4" s="1" t="n">
        <v>3</v>
      </c>
      <c r="B4" s="2" t="n">
        <v>0.8683786</v>
      </c>
      <c r="C4" s="3" t="n">
        <v>1.000128</v>
      </c>
      <c r="D4" s="1" t="n">
        <v>1</v>
      </c>
    </row>
    <row r="5" customFormat="false" ht="12.75" hidden="false" customHeight="false" outlineLevel="0" collapsed="false">
      <c r="A5" s="1" t="n">
        <v>4</v>
      </c>
      <c r="B5" s="2" t="n">
        <v>1.076903</v>
      </c>
      <c r="C5" s="3" t="n">
        <v>1.002719</v>
      </c>
      <c r="D5" s="1" t="n">
        <v>1</v>
      </c>
    </row>
    <row r="6" customFormat="false" ht="12.75" hidden="false" customHeight="false" outlineLevel="0" collapsed="false">
      <c r="A6" s="1" t="n">
        <v>5</v>
      </c>
      <c r="B6" s="2" t="n">
        <v>0.9693899</v>
      </c>
      <c r="C6" s="3" t="n">
        <v>1.002721</v>
      </c>
      <c r="D6" s="1" t="n">
        <v>1</v>
      </c>
    </row>
    <row r="7" customFormat="false" ht="12.75" hidden="false" customHeight="false" outlineLevel="0" collapsed="false">
      <c r="A7" s="1" t="n">
        <v>6</v>
      </c>
      <c r="B7" s="2" t="n">
        <v>1.019287</v>
      </c>
      <c r="C7" s="3" t="n">
        <v>1.00272</v>
      </c>
      <c r="D7" s="1" t="n">
        <v>1</v>
      </c>
    </row>
    <row r="8" customFormat="false" ht="12.75" hidden="false" customHeight="false" outlineLevel="0" collapsed="false">
      <c r="A8" s="1" t="n">
        <v>7</v>
      </c>
      <c r="B8" s="2" t="n">
        <v>0.994873</v>
      </c>
      <c r="C8" s="3" t="n">
        <v>1.002721</v>
      </c>
      <c r="D8" s="1" t="n">
        <v>1</v>
      </c>
    </row>
    <row r="9" customFormat="false" ht="12.75" hidden="false" customHeight="false" outlineLevel="0" collapsed="false">
      <c r="A9" s="1" t="n">
        <v>8</v>
      </c>
      <c r="B9" s="2" t="n">
        <v>1.006525</v>
      </c>
      <c r="C9" s="3" t="n">
        <v>1.00272</v>
      </c>
      <c r="D9" s="1" t="n">
        <v>1</v>
      </c>
    </row>
    <row r="10" customFormat="false" ht="12.75" hidden="false" customHeight="false" outlineLevel="0" collapsed="false">
      <c r="A10" s="1" t="n">
        <v>9</v>
      </c>
      <c r="B10" s="2" t="n">
        <v>1.000896</v>
      </c>
      <c r="C10" s="3" t="n">
        <v>1.002721</v>
      </c>
      <c r="D10" s="1" t="n">
        <v>1</v>
      </c>
    </row>
    <row r="11" customFormat="false" ht="12.75" hidden="false" customHeight="false" outlineLevel="0" collapsed="false">
      <c r="A11" s="1" t="n">
        <v>10</v>
      </c>
      <c r="B11" s="2" t="n">
        <v>1.0036</v>
      </c>
      <c r="C11" s="3" t="n">
        <v>1.00272</v>
      </c>
      <c r="D11" s="1" t="n">
        <v>1</v>
      </c>
    </row>
    <row r="13" customFormat="false" ht="12.75" hidden="false" customHeight="false" outlineLevel="0" collapsed="false">
      <c r="B13" s="1" t="s">
        <v>4</v>
      </c>
      <c r="C13" s="1" t="s">
        <v>5</v>
      </c>
      <c r="D13" s="1" t="s">
        <v>6</v>
      </c>
      <c r="E13" s="1" t="s">
        <v>6</v>
      </c>
    </row>
    <row r="14" customFormat="false" ht="12.75" hidden="false" customHeight="false" outlineLevel="0" collapsed="false">
      <c r="B14" s="1" t="n">
        <f aca="false">+B2-$C$11</f>
        <v>-0.4504186</v>
      </c>
      <c r="C14" s="1" t="n">
        <f aca="false">+C2-$C$11</f>
        <v>-0.4014665</v>
      </c>
      <c r="D14" s="1" t="n">
        <f aca="false">+ABS(B14)</f>
        <v>0.4504186</v>
      </c>
      <c r="E14" s="1" t="n">
        <f aca="false">+ABS(C14)</f>
        <v>0.4014665</v>
      </c>
    </row>
    <row r="15" customFormat="false" ht="12.75" hidden="false" customHeight="false" outlineLevel="0" collapsed="false">
      <c r="B15" s="1" t="n">
        <f aca="false">+B3-$C$11</f>
        <v>0.380998</v>
      </c>
      <c r="C15" s="1" t="n">
        <f aca="false">+C3-$C$11</f>
        <v>-0.0862886000000001</v>
      </c>
      <c r="D15" s="1" t="n">
        <f aca="false">+ABS(B15)</f>
        <v>0.380998</v>
      </c>
      <c r="E15" s="1" t="n">
        <f aca="false">+ABS(C15)</f>
        <v>0.0862886000000001</v>
      </c>
    </row>
    <row r="16" customFormat="false" ht="12.75" hidden="false" customHeight="false" outlineLevel="0" collapsed="false">
      <c r="B16" s="1" t="n">
        <f aca="false">+B4-$C$11</f>
        <v>-0.1343414</v>
      </c>
      <c r="C16" s="1" t="n">
        <f aca="false">+C4-$C$11</f>
        <v>-0.00259200000000015</v>
      </c>
      <c r="D16" s="1" t="n">
        <f aca="false">+ABS(B16)</f>
        <v>0.1343414</v>
      </c>
      <c r="E16" s="1" t="n">
        <f aca="false">+ABS(C16)</f>
        <v>0.00259200000000015</v>
      </c>
    </row>
    <row r="17" customFormat="false" ht="12.75" hidden="false" customHeight="false" outlineLevel="0" collapsed="false">
      <c r="B17" s="1" t="n">
        <f aca="false">+B5-$C$11</f>
        <v>0.0741829999999999</v>
      </c>
      <c r="C17" s="1" t="n">
        <f aca="false">+C5-$C$11</f>
        <v>-1.00000000013978E-006</v>
      </c>
      <c r="D17" s="1" t="n">
        <f aca="false">+ABS(B17)</f>
        <v>0.0741829999999999</v>
      </c>
      <c r="E17" s="1" t="n">
        <f aca="false">+ABS(C17)</f>
        <v>1.00000000013978E-006</v>
      </c>
    </row>
    <row r="18" customFormat="false" ht="12.75" hidden="false" customHeight="false" outlineLevel="0" collapsed="false">
      <c r="B18" s="1" t="n">
        <f aca="false">+B6-$C$11</f>
        <v>-0.0333301</v>
      </c>
      <c r="C18" s="1" t="n">
        <f aca="false">+C6-$C$11</f>
        <v>9.99999999917733E-007</v>
      </c>
      <c r="D18" s="1" t="n">
        <f aca="false">+ABS(B18)</f>
        <v>0.0333301</v>
      </c>
      <c r="E18" s="1" t="n">
        <f aca="false">+ABS(C18)</f>
        <v>9.99999999917733E-007</v>
      </c>
    </row>
    <row r="19" customFormat="false" ht="12.75" hidden="false" customHeight="false" outlineLevel="0" collapsed="false">
      <c r="B19" s="1" t="n">
        <f aca="false">+B7-$C$11</f>
        <v>0.016567</v>
      </c>
      <c r="C19" s="1" t="n">
        <f aca="false">+C7-$C$11</f>
        <v>0</v>
      </c>
      <c r="D19" s="1" t="n">
        <f aca="false">+ABS(B19)</f>
        <v>0.016567</v>
      </c>
      <c r="E19" s="1" t="n">
        <f aca="false">+ABS(C19)</f>
        <v>0</v>
      </c>
    </row>
    <row r="20" customFormat="false" ht="12.75" hidden="false" customHeight="false" outlineLevel="0" collapsed="false">
      <c r="B20" s="1" t="n">
        <f aca="false">+B8-$C$11</f>
        <v>-0.00784700000000005</v>
      </c>
      <c r="D20" s="1" t="n">
        <f aca="false">+ABS(B20)</f>
        <v>0.00784700000000005</v>
      </c>
    </row>
    <row r="21" customFormat="false" ht="12.75" hidden="false" customHeight="false" outlineLevel="0" collapsed="false">
      <c r="B21" s="1" t="n">
        <f aca="false">+B9-$C$11</f>
        <v>0.00380499999999984</v>
      </c>
      <c r="D21" s="1" t="n">
        <f aca="false">+ABS(B21)</f>
        <v>0.00380499999999984</v>
      </c>
    </row>
    <row r="22" customFormat="false" ht="12.75" hidden="false" customHeight="false" outlineLevel="0" collapsed="false">
      <c r="B22" s="1" t="n">
        <f aca="false">+B10-$C$11</f>
        <v>-0.00182400000000005</v>
      </c>
      <c r="D22" s="1" t="n">
        <f aca="false">+ABS(B22)</f>
        <v>0.00182400000000005</v>
      </c>
    </row>
    <row r="23" customFormat="false" ht="12.75" hidden="false" customHeight="false" outlineLevel="0" collapsed="false">
      <c r="B23" s="1" t="n">
        <f aca="false">+B11-$C$11</f>
        <v>0.000879999999999992</v>
      </c>
      <c r="D23" s="1" t="n">
        <f aca="false">+ABS(B23)</f>
        <v>0.000879999999999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8:11:17Z</dcterms:created>
  <dc:creator>damirm</dc:creator>
  <dc:description/>
  <dc:language>en-US</dc:language>
  <cp:lastModifiedBy>damirm</cp:lastModifiedBy>
  <dcterms:modified xsi:type="dcterms:W3CDTF">2002-04-04T08:18:54Z</dcterms:modified>
  <cp:revision>0</cp:revision>
  <dc:subject/>
  <dc:title/>
</cp:coreProperties>
</file>